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uľka č.2</t>
  </si>
  <si>
    <t xml:space="preserve">Mzdové prostriedky z programov škola a výskum (0771100 a I-11-005-00)  </t>
  </si>
  <si>
    <t xml:space="preserve">podľa katedier a prac. úsekov FRI za rok 2011 včítane dohôd o pracovnej činnosti za výučbu a výskum</t>
  </si>
  <si>
    <t xml:space="preserve">v €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.</t>
  </si>
  <si>
    <t xml:space="preserve">október</t>
  </si>
  <si>
    <t xml:space="preserve">novemb.</t>
  </si>
  <si>
    <t xml:space="preserve">decemb.</t>
  </si>
  <si>
    <t xml:space="preserve">spolu 2011</t>
  </si>
  <si>
    <t xml:space="preserve">KMM</t>
  </si>
  <si>
    <t xml:space="preserve">KI</t>
  </si>
  <si>
    <t xml:space="preserve">KMME</t>
  </si>
  <si>
    <t xml:space="preserve">KTK</t>
  </si>
  <si>
    <t xml:space="preserve">KIS</t>
  </si>
  <si>
    <t xml:space="preserve">KDS</t>
  </si>
  <si>
    <t xml:space="preserve">KMNT</t>
  </si>
  <si>
    <t xml:space="preserve">KST</t>
  </si>
  <si>
    <t xml:space="preserve">DPP</t>
  </si>
  <si>
    <t xml:space="preserve">CIT</t>
  </si>
  <si>
    <t xml:space="preserve">Dek</t>
  </si>
  <si>
    <t xml:space="preserve">Spolu</t>
  </si>
  <si>
    <t xml:space="preserve">pozn.: informačné centrum, projektové centrum je vykazované spolu s dekanátom</t>
  </si>
  <si>
    <t xml:space="preserve">           v decembrových mzdových prostriedkoch sú dopočítané aj vyplatené dohody o pracovnej činnosti  pracovníkov katedier </t>
  </si>
  <si>
    <t xml:space="preserve">           hradené z  I-11-005-00 za výučbu a výskum celkom vo výške   29 333,47 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13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13" min="8" style="0" width="10.99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M1" s="0" t="s">
        <v>0</v>
      </c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4"/>
      <c r="M2" s="1"/>
    </row>
    <row r="3" customFormat="false" ht="15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4"/>
      <c r="M3" s="1"/>
    </row>
    <row r="4" customFormat="false" ht="16.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1" t="s">
        <v>3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5"/>
    </row>
    <row r="8" customFormat="false" ht="15" hidden="false" customHeight="true" outlineLevel="0" collapsed="false">
      <c r="A8" s="7"/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8" t="s">
        <v>15</v>
      </c>
      <c r="N8" s="9" t="s">
        <v>16</v>
      </c>
    </row>
    <row r="9" customFormat="false" ht="15" hidden="false" customHeight="true" outlineLevel="0" collapsed="false">
      <c r="A9" s="7" t="s">
        <v>17</v>
      </c>
      <c r="B9" s="10" t="n">
        <v>12555.18</v>
      </c>
      <c r="C9" s="10" t="n">
        <v>12361.83</v>
      </c>
      <c r="D9" s="10" t="n">
        <v>12402.33</v>
      </c>
      <c r="E9" s="10" t="n">
        <v>12339.52</v>
      </c>
      <c r="F9" s="10" t="n">
        <v>12583.13</v>
      </c>
      <c r="G9" s="10" t="n">
        <v>12550.1</v>
      </c>
      <c r="H9" s="10" t="n">
        <v>12550.22</v>
      </c>
      <c r="I9" s="10" t="n">
        <v>12577.84</v>
      </c>
      <c r="J9" s="10" t="n">
        <v>12605.69</v>
      </c>
      <c r="K9" s="10" t="n">
        <v>12605.55</v>
      </c>
      <c r="L9" s="10" t="n">
        <v>12605.57</v>
      </c>
      <c r="M9" s="10" t="n">
        <v>12605.71</v>
      </c>
      <c r="N9" s="11" t="n">
        <f aca="false">SUM(B9:M9)</f>
        <v>150342.67</v>
      </c>
      <c r="O9" s="12"/>
    </row>
    <row r="10" customFormat="false" ht="15" hidden="false" customHeight="true" outlineLevel="0" collapsed="false">
      <c r="A10" s="7" t="s">
        <v>18</v>
      </c>
      <c r="B10" s="10" t="n">
        <v>16425.2</v>
      </c>
      <c r="C10" s="10" t="n">
        <v>16452.63</v>
      </c>
      <c r="D10" s="10" t="n">
        <v>16099.4</v>
      </c>
      <c r="E10" s="10" t="n">
        <v>15640.15</v>
      </c>
      <c r="F10" s="10" t="n">
        <v>15544.78</v>
      </c>
      <c r="G10" s="10" t="n">
        <v>14762.62</v>
      </c>
      <c r="H10" s="10" t="n">
        <v>14789.85</v>
      </c>
      <c r="I10" s="10" t="n">
        <v>15838.95</v>
      </c>
      <c r="J10" s="10" t="n">
        <v>15503.68</v>
      </c>
      <c r="K10" s="10" t="n">
        <v>16329</v>
      </c>
      <c r="L10" s="10" t="n">
        <v>16792.06</v>
      </c>
      <c r="M10" s="10" t="n">
        <v>16604.63</v>
      </c>
      <c r="N10" s="11" t="n">
        <f aca="false">SUM(B10:M10)</f>
        <v>190782.95</v>
      </c>
    </row>
    <row r="11" customFormat="false" ht="15" hidden="false" customHeight="true" outlineLevel="0" collapsed="false">
      <c r="A11" s="7" t="s">
        <v>19</v>
      </c>
      <c r="B11" s="10" t="n">
        <v>11106.83</v>
      </c>
      <c r="C11" s="10" t="n">
        <v>10539.09</v>
      </c>
      <c r="D11" s="10" t="n">
        <v>11255.87</v>
      </c>
      <c r="E11" s="10" t="n">
        <v>11363.29</v>
      </c>
      <c r="F11" s="10" t="n">
        <v>10556.8</v>
      </c>
      <c r="G11" s="10" t="n">
        <v>10643.31</v>
      </c>
      <c r="H11" s="10" t="n">
        <v>10643.5</v>
      </c>
      <c r="I11" s="10" t="n">
        <v>10694.46</v>
      </c>
      <c r="J11" s="10" t="n">
        <v>11413.64</v>
      </c>
      <c r="K11" s="10" t="n">
        <v>11413.62</v>
      </c>
      <c r="L11" s="10" t="n">
        <v>11413.53</v>
      </c>
      <c r="M11" s="10" t="n">
        <v>13712.71</v>
      </c>
      <c r="N11" s="11" t="n">
        <f aca="false">SUM(B11:M11)</f>
        <v>134756.65</v>
      </c>
    </row>
    <row r="12" customFormat="false" ht="15" hidden="false" customHeight="true" outlineLevel="0" collapsed="false">
      <c r="A12" s="7" t="s">
        <v>20</v>
      </c>
      <c r="B12" s="10" t="n">
        <v>15768.67</v>
      </c>
      <c r="C12" s="10" t="n">
        <v>15768.54</v>
      </c>
      <c r="D12" s="10" t="n">
        <v>15768.53</v>
      </c>
      <c r="E12" s="10" t="n">
        <v>15768.59</v>
      </c>
      <c r="F12" s="10" t="n">
        <v>15795.58</v>
      </c>
      <c r="G12" s="10" t="n">
        <v>15838.55</v>
      </c>
      <c r="H12" s="10" t="n">
        <v>15838.96</v>
      </c>
      <c r="I12" s="10" t="n">
        <v>15625.24</v>
      </c>
      <c r="J12" s="10" t="n">
        <v>13729.16</v>
      </c>
      <c r="K12" s="10" t="n">
        <v>13756.05</v>
      </c>
      <c r="L12" s="10" t="n">
        <v>13756.07</v>
      </c>
      <c r="M12" s="10" t="n">
        <v>20566.06</v>
      </c>
      <c r="N12" s="11" t="n">
        <f aca="false">SUM(B12:M12)</f>
        <v>187980</v>
      </c>
    </row>
    <row r="13" customFormat="false" ht="15" hidden="false" customHeight="true" outlineLevel="0" collapsed="false">
      <c r="A13" s="7" t="s">
        <v>21</v>
      </c>
      <c r="B13" s="10" t="n">
        <v>14605.26</v>
      </c>
      <c r="C13" s="10" t="n">
        <v>14562.34</v>
      </c>
      <c r="D13" s="10" t="n">
        <v>13750.6</v>
      </c>
      <c r="E13" s="10" t="n">
        <v>14443.57</v>
      </c>
      <c r="F13" s="10" t="n">
        <v>13882.61</v>
      </c>
      <c r="G13" s="10" t="n">
        <v>13459.14</v>
      </c>
      <c r="H13" s="10" t="n">
        <v>14567.78</v>
      </c>
      <c r="I13" s="10" t="n">
        <v>13459.5</v>
      </c>
      <c r="J13" s="10" t="n">
        <v>13486.15</v>
      </c>
      <c r="K13" s="10" t="n">
        <v>13376.99</v>
      </c>
      <c r="L13" s="10" t="n">
        <v>13971.69</v>
      </c>
      <c r="M13" s="10" t="n">
        <v>16498.77</v>
      </c>
      <c r="N13" s="11" t="n">
        <f aca="false">SUM(B13:M13)</f>
        <v>170064.4</v>
      </c>
    </row>
    <row r="14" customFormat="false" ht="15" hidden="false" customHeight="true" outlineLevel="0" collapsed="false">
      <c r="A14" s="7" t="s">
        <v>22</v>
      </c>
      <c r="B14" s="10" t="n">
        <v>12406.64</v>
      </c>
      <c r="C14" s="10" t="n">
        <v>12439.58</v>
      </c>
      <c r="D14" s="10" t="n">
        <v>12283.39</v>
      </c>
      <c r="E14" s="10" t="n">
        <v>12439.59</v>
      </c>
      <c r="F14" s="10" t="n">
        <v>12497.14</v>
      </c>
      <c r="G14" s="10" t="n">
        <v>12454.16</v>
      </c>
      <c r="H14" s="10" t="n">
        <v>12454.38</v>
      </c>
      <c r="I14" s="10" t="n">
        <v>12454.38</v>
      </c>
      <c r="J14" s="10" t="n">
        <v>12454.13</v>
      </c>
      <c r="K14" s="10" t="n">
        <v>12480.57</v>
      </c>
      <c r="L14" s="10" t="n">
        <v>12480.59</v>
      </c>
      <c r="M14" s="10" t="n">
        <v>27242.73</v>
      </c>
      <c r="N14" s="11" t="n">
        <f aca="false">SUM(B14:M14)</f>
        <v>164087.28</v>
      </c>
    </row>
    <row r="15" customFormat="false" ht="15" hidden="false" customHeight="true" outlineLevel="0" collapsed="false">
      <c r="A15" s="7" t="s">
        <v>23</v>
      </c>
      <c r="B15" s="10" t="n">
        <v>10523.96</v>
      </c>
      <c r="C15" s="10" t="n">
        <v>10778.55</v>
      </c>
      <c r="D15" s="10" t="n">
        <v>10778.61</v>
      </c>
      <c r="E15" s="10" t="n">
        <v>10778.56</v>
      </c>
      <c r="F15" s="10" t="n">
        <v>10778.57</v>
      </c>
      <c r="G15" s="10" t="n">
        <v>10924.56</v>
      </c>
      <c r="H15" s="10" t="n">
        <v>10924.74</v>
      </c>
      <c r="I15" s="10" t="n">
        <v>10924.83</v>
      </c>
      <c r="J15" s="10" t="n">
        <v>10924.68</v>
      </c>
      <c r="K15" s="10" t="n">
        <v>11740.62</v>
      </c>
      <c r="L15" s="10" t="n">
        <v>11740.63</v>
      </c>
      <c r="M15" s="10" t="n">
        <v>14160.71</v>
      </c>
      <c r="N15" s="11" t="n">
        <f aca="false">SUM(B15:M15)</f>
        <v>134979.02</v>
      </c>
    </row>
    <row r="16" customFormat="false" ht="15" hidden="false" customHeight="true" outlineLevel="0" collapsed="false">
      <c r="A16" s="7" t="s">
        <v>24</v>
      </c>
      <c r="B16" s="10" t="n">
        <v>11220.63</v>
      </c>
      <c r="C16" s="10" t="n">
        <v>11220.57</v>
      </c>
      <c r="D16" s="10" t="n">
        <v>11220.53</v>
      </c>
      <c r="E16" s="10" t="n">
        <v>10862.48</v>
      </c>
      <c r="F16" s="10" t="n">
        <v>10280.59</v>
      </c>
      <c r="G16" s="10" t="n">
        <v>10628.62</v>
      </c>
      <c r="H16" s="10" t="n">
        <v>10628.73</v>
      </c>
      <c r="I16" s="10" t="n">
        <v>10628.75</v>
      </c>
      <c r="J16" s="10" t="n">
        <v>10628.68</v>
      </c>
      <c r="K16" s="10" t="n">
        <v>11627.58</v>
      </c>
      <c r="L16" s="10" t="n">
        <v>11627.54</v>
      </c>
      <c r="M16" s="10" t="n">
        <v>11627.69</v>
      </c>
      <c r="N16" s="11" t="n">
        <f aca="false">SUM(B16:M16)</f>
        <v>132202.39</v>
      </c>
    </row>
    <row r="17" customFormat="false" ht="15" hidden="false" customHeight="true" outlineLevel="0" collapsed="false">
      <c r="A17" s="7" t="s">
        <v>25</v>
      </c>
      <c r="B17" s="10" t="n">
        <v>2856.09</v>
      </c>
      <c r="C17" s="10" t="n">
        <v>2770.62</v>
      </c>
      <c r="D17" s="10" t="n">
        <v>2639.48</v>
      </c>
      <c r="E17" s="10" t="n">
        <v>2461.25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1" t="n">
        <f aca="false">SUM(B17:M17)</f>
        <v>10727.44</v>
      </c>
    </row>
    <row r="18" customFormat="false" ht="15" hidden="false" customHeight="true" outlineLevel="0" collapsed="false">
      <c r="A18" s="7" t="s">
        <v>26</v>
      </c>
      <c r="B18" s="10" t="n">
        <v>3454.34</v>
      </c>
      <c r="C18" s="10" t="n">
        <v>3816.05</v>
      </c>
      <c r="D18" s="10" t="n">
        <v>3816.02</v>
      </c>
      <c r="E18" s="10" t="n">
        <v>3816.02</v>
      </c>
      <c r="F18" s="10" t="n">
        <v>3816.04</v>
      </c>
      <c r="G18" s="10" t="n">
        <v>3852.03</v>
      </c>
      <c r="H18" s="10" t="n">
        <v>3852.08</v>
      </c>
      <c r="I18" s="10" t="n">
        <v>3852.13</v>
      </c>
      <c r="J18" s="10" t="n">
        <v>3852.04</v>
      </c>
      <c r="K18" s="10" t="n">
        <v>3852.06</v>
      </c>
      <c r="L18" s="10" t="n">
        <v>3852.07</v>
      </c>
      <c r="M18" s="10" t="n">
        <v>3852.05</v>
      </c>
      <c r="N18" s="11" t="n">
        <f aca="false">SUM(B18:M18)</f>
        <v>45682.93</v>
      </c>
    </row>
    <row r="19" customFormat="false" ht="15" hidden="false" customHeight="true" outlineLevel="0" collapsed="false">
      <c r="A19" s="7" t="s">
        <v>27</v>
      </c>
      <c r="B19" s="13" t="n">
        <v>9001.06</v>
      </c>
      <c r="C19" s="13" t="n">
        <v>7745.08</v>
      </c>
      <c r="D19" s="13" t="n">
        <v>8996.08</v>
      </c>
      <c r="E19" s="13" t="n">
        <v>7390.6</v>
      </c>
      <c r="F19" s="13" t="n">
        <v>6590.13</v>
      </c>
      <c r="G19" s="13" t="n">
        <v>6608.1</v>
      </c>
      <c r="H19" s="13" t="n">
        <v>5385.17</v>
      </c>
      <c r="I19" s="13" t="n">
        <v>5385.17</v>
      </c>
      <c r="J19" s="13" t="n">
        <v>9408.82</v>
      </c>
      <c r="K19" s="13" t="n">
        <v>34129.73</v>
      </c>
      <c r="L19" s="13" t="n">
        <v>4715.75</v>
      </c>
      <c r="M19" s="13" t="n">
        <v>4715.87</v>
      </c>
      <c r="N19" s="11" t="n">
        <f aca="false">SUM(B19:M19)</f>
        <v>110071.56</v>
      </c>
    </row>
    <row r="20" customFormat="false" ht="15" hidden="false" customHeight="true" outlineLevel="0" collapsed="false">
      <c r="A20" s="14" t="s">
        <v>28</v>
      </c>
      <c r="B20" s="11" t="n">
        <f aca="false">SUM(B9:B19)</f>
        <v>119923.86</v>
      </c>
      <c r="C20" s="11" t="n">
        <f aca="false">SUM(C9:C19)</f>
        <v>118454.88</v>
      </c>
      <c r="D20" s="11" t="n">
        <f aca="false">SUM(D9:D19)</f>
        <v>119010.84</v>
      </c>
      <c r="E20" s="11" t="n">
        <f aca="false">SUM(E9:E19)</f>
        <v>117303.62</v>
      </c>
      <c r="F20" s="11" t="n">
        <f aca="false">SUM(F9:F19)</f>
        <v>112325.37</v>
      </c>
      <c r="G20" s="11" t="n">
        <f aca="false">SUM(G9:G19)</f>
        <v>111721.19</v>
      </c>
      <c r="H20" s="11" t="n">
        <f aca="false">SUM(H9:H19)</f>
        <v>111635.41</v>
      </c>
      <c r="I20" s="11" t="n">
        <f aca="false">SUM(I9:I19)</f>
        <v>111441.25</v>
      </c>
      <c r="J20" s="11" t="n">
        <f aca="false">SUM(J9:J19)</f>
        <v>114006.67</v>
      </c>
      <c r="K20" s="11" t="n">
        <f aca="false">SUM(K9:K19)</f>
        <v>141311.77</v>
      </c>
      <c r="L20" s="11" t="n">
        <f aca="false">SUM(L9:L19)</f>
        <v>112955.5</v>
      </c>
      <c r="M20" s="11" t="n">
        <f aca="false">SUM(M9:M19)</f>
        <v>141586.93</v>
      </c>
      <c r="N20" s="11" t="n">
        <f aca="false">SUM(B20:M20)</f>
        <v>1431677.29</v>
      </c>
    </row>
    <row r="21" customFormat="false" ht="15" hidden="false" customHeight="true" outlineLevel="0" collapsed="false">
      <c r="B21" s="1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5" t="s">
        <v>29</v>
      </c>
      <c r="N22" s="6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16" t="s">
        <v>30</v>
      </c>
    </row>
    <row r="25" customFormat="false" ht="12.75" hidden="false" customHeight="false" outlineLevel="0" collapsed="false">
      <c r="A25" s="17" t="s">
        <v>31</v>
      </c>
      <c r="B25" s="17"/>
      <c r="C25" s="17"/>
      <c r="D25" s="17"/>
      <c r="E25" s="18"/>
      <c r="F25" s="18"/>
      <c r="G25" s="18"/>
      <c r="H25" s="18"/>
    </row>
  </sheetData>
  <printOptions headings="false" gridLines="false" gridLinesSet="true" horizontalCentered="false" verticalCentered="false"/>
  <pageMargins left="0.75" right="0.75" top="1.5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9:11:59Z</dcterms:created>
  <dc:creator>holkova</dc:creator>
  <dc:description/>
  <dc:language>en-US</dc:language>
  <cp:lastModifiedBy>holkova</cp:lastModifiedBy>
  <cp:lastPrinted>2011-04-14T06:48:30Z</cp:lastPrinted>
  <dcterms:modified xsi:type="dcterms:W3CDTF">2012-03-22T17:01:40Z</dcterms:modified>
  <cp:revision>0</cp:revision>
  <dc:subject/>
  <dc:title/>
</cp:coreProperties>
</file>